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cendance" sheetId="1" state="visible" r:id="rId2"/>
    <sheet name="D1" sheetId="2" state="hidden" r:id="rId3"/>
  </sheets>
  <definedNames>
    <definedName function="false" hidden="false" localSheetId="0" name="_xlnm.Print_Area" vbProcedure="false">Ascendance!$B$3:$T$20</definedName>
    <definedName function="false" hidden="false" name="asc_ClasseurSource" vbProcedure="false">Ascendance!$H$1</definedName>
    <definedName function="false" hidden="false" name="asc_code" vbProcedure="false">Ascendance!$C$1</definedName>
    <definedName function="false" hidden="false" name="asc_col_f" vbProcedure="false">Ascendance!$B:$C,Ascendance!$G:$H,Ascendance!$L:$M,Ascendance!$Q:$R</definedName>
    <definedName function="false" hidden="false" name="asc_col_i" vbProcedure="false">Ascendance!$D:$F,Ascendance!$I:$K,Ascendance!$N:$P,Ascendance!$A:$A,Ascendance!$S:$S</definedName>
    <definedName function="false" hidden="false" name="asc_LiensEnfant" vbProcedure="false">Ascendance!$E$12,Ascendance!$J$8,Ascendance!$J$16,Ascendance!$O$6,Ascendance!$O$10,Ascendance!$O$14,Ascendance!$O$18,Ascendance!$T$5,Ascendance!$T$7,Ascendance!$T$9,Ascendance!$T$11,Ascendance!$T$13,Ascendance!$T$15,Ascendance!$T$17</definedName>
    <definedName function="false" hidden="false" localSheetId="0" name="ACwvu_Ascendance_" vbProcedure="false">Ascendance!$B$3:$S$20</definedName>
    <definedName function="false" hidden="false" localSheetId="0" name="asc_ZoneImpression" vbProcedure="false">Ascendance!$B$3:$S$20</definedName>
    <definedName function="false" hidden="false" localSheetId="0" name="Swvu_Ascendance_" vbProcedure="false">Ascendance!$B$3:$S$20</definedName>
    <definedName function="false" hidden="false" localSheetId="0" name="wvu_Ascendance_" vbProcedure="false">{TRUE,TRUE,-1.25,-15.5,604.5,366.75,FALSE,FALSE,TRUE,FALSE,0,1,#N/A,8,#N/A,20.5,22.3529411764706,1,FALSE,FALSE,3,TRUE,1,FALSE,100,"Swvu.Ascendance.","ACwvu.Ascendance.",#N/A,FALSE,FALSE,0.78740157480315,0.78740157480315,0.984251968503937,0.984251968503937,1,"&amp;A","Page &amp;P",FALSE,FALSE,FALSE,FALSE,1,100,#N/A,#N/A,FALSE,FALSE,#N/A,#N/A,FALSE,FALSE,TRUE,9,360,180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de:</t>
  </si>
  <si>
    <t xml:space="preserve">Source:</t>
  </si>
  <si>
    <t xml:space="preserve">D:\Genea\Tricot.XLS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;;;"/>
    <numFmt numFmtId="167" formatCode="@"/>
    <numFmt numFmtId="168" formatCode="General"/>
  </numFmts>
  <fonts count="19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name val="Courier New"/>
      <family val="3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Matura MT Script Capitals"/>
      <family val="4"/>
    </font>
    <font>
      <sz val="1"/>
      <name val="Times New Roman"/>
      <family val="1"/>
    </font>
    <font>
      <sz val="14"/>
      <name val="Vivaldi"/>
      <family val="4"/>
    </font>
    <font>
      <sz val="20"/>
      <name val="CommercialScript BT"/>
      <family val="4"/>
    </font>
    <font>
      <b val="true"/>
      <sz val="10"/>
      <color rgb="FFFFFFFF"/>
      <name val="Arial Narrow"/>
      <family val="2"/>
    </font>
    <font>
      <b val="true"/>
      <sz val="8"/>
      <name val="Terminal"/>
      <family val="3"/>
    </font>
    <font>
      <b val="true"/>
      <sz val="22"/>
      <name val="Times New Roman"/>
      <family val="1"/>
    </font>
    <font>
      <b val="true"/>
      <sz val="16"/>
      <name val="Arial"/>
      <family val="2"/>
    </font>
    <font>
      <b val="true"/>
      <sz val="10"/>
      <name val="Times New Roman"/>
      <family val="1"/>
    </font>
    <font>
      <sz val="10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9" applyFont="true" applyBorder="true" applyAlignment="false" applyProtection="false"/>
    <xf numFmtId="164" fontId="0" fillId="3" borderId="10" applyFont="true" applyBorder="true" applyAlignment="false" applyProtection="false"/>
    <xf numFmtId="165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3" borderId="1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7" fontId="1" fillId="0" borderId="0" applyFont="true" applyBorder="false" applyAlignment="true" applyProtection="true">
      <alignment horizontal="right" vertical="bottom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Bas" xfId="20"/>
    <cellStyle name="BBasDroite" xfId="21"/>
    <cellStyle name="BDroite" xfId="22"/>
    <cellStyle name="BGauche" xfId="23"/>
    <cellStyle name="BGaucheBas" xfId="24"/>
    <cellStyle name="BGaucheHaut" xfId="25"/>
    <cellStyle name="BHaut" xfId="26"/>
    <cellStyle name="BHautDroite" xfId="27"/>
    <cellStyle name="Centré" xfId="28"/>
    <cellStyle name="Code" xfId="29"/>
    <cellStyle name="Commentaire" xfId="30"/>
    <cellStyle name="Contour blanc" xfId="31"/>
    <cellStyle name="Creusé" xfId="32"/>
    <cellStyle name="Date" xfId="33"/>
    <cellStyle name="Elevé" xfId="34"/>
    <cellStyle name="Etroit" xfId="35"/>
    <cellStyle name="Intitulé" xfId="36"/>
    <cellStyle name="Masqué" xfId="37"/>
    <cellStyle name="Masqué_Classeur1" xfId="38"/>
    <cellStyle name="Matura" xfId="39"/>
    <cellStyle name="Petite ligne" xfId="40"/>
    <cellStyle name="Script" xfId="41"/>
    <cellStyle name="Titre" xfId="42"/>
    <cellStyle name="étiquette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éation de l'arbre d'ascend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 de l'arbre d'ascend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ode de l'individu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e de l'individu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Roger Lemo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ger Lemo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om du gabar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 du gabar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6" activeCellId="0" sqref="G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2.15"/>
    <col collapsed="false" customWidth="true" hidden="false" outlineLevel="0" max="6" min="4" style="1" width="1.82"/>
    <col collapsed="false" customWidth="true" hidden="false" outlineLevel="0" max="8" min="7" style="1" width="12.15"/>
    <col collapsed="false" customWidth="true" hidden="false" outlineLevel="0" max="11" min="9" style="1" width="1.82"/>
    <col collapsed="false" customWidth="true" hidden="false" outlineLevel="0" max="13" min="12" style="1" width="12.15"/>
    <col collapsed="false" customWidth="true" hidden="false" outlineLevel="0" max="16" min="14" style="1" width="1.82"/>
    <col collapsed="false" customWidth="true" hidden="false" outlineLevel="0" max="18" min="17" style="1" width="12.15"/>
    <col collapsed="false" customWidth="true" hidden="false" outlineLevel="0" max="19" min="19" style="1" width="1.82"/>
    <col collapsed="false" customWidth="true" hidden="false" outlineLevel="0" max="20" min="20" style="1" width="0.15"/>
    <col collapsed="false" customWidth="true" hidden="false" outlineLevel="0" max="24" min="21" style="1" width="18.82"/>
    <col collapsed="false" customWidth="false" hidden="false" outlineLevel="0" max="25" min="25" style="1" width="11.99"/>
    <col collapsed="false" customWidth="true" hidden="false" outlineLevel="0" max="26" min="26" style="1" width="5.82"/>
    <col collapsed="false" customWidth="true" hidden="false" outlineLevel="0" max="27" min="27" style="1" width="18.82"/>
    <col collapsed="false" customWidth="true" hidden="false" outlineLevel="0" max="28" min="28" style="1" width="6.65"/>
    <col collapsed="false" customWidth="false" hidden="false" outlineLevel="0" max="29" min="29" style="1" width="11.99"/>
    <col collapsed="false" customWidth="true" hidden="false" outlineLevel="0" max="30" min="30" style="1" width="2.99"/>
    <col collapsed="false" customWidth="true" hidden="false" outlineLevel="0" max="31" min="31" style="1" width="14.15"/>
    <col collapsed="false" customWidth="false" hidden="false" outlineLevel="0" max="257" min="32" style="1" width="11.99"/>
  </cols>
  <sheetData>
    <row r="1" s="2" customFormat="true" ht="12.75" hidden="false" customHeight="false" outlineLevel="0" collapsed="false">
      <c r="B1" s="3" t="s">
        <v>0</v>
      </c>
      <c r="C1" s="4"/>
      <c r="E1" s="5" t="e">
        <f aca="false">ChercheIndividu(asc_code)</f>
        <v>#VALUE!</v>
      </c>
      <c r="G1" s="6" t="s">
        <v>1</v>
      </c>
      <c r="H1" s="7" t="s">
        <v>2</v>
      </c>
    </row>
    <row r="2" customFormat="false" ht="12.75" hidden="false" customHeight="false" outlineLevel="0" collapsed="false">
      <c r="B2" s="8"/>
      <c r="C2" s="9"/>
      <c r="D2" s="9"/>
      <c r="E2" s="9"/>
    </row>
    <row r="3" customFormat="false" ht="30" hidden="false" customHeight="true" outlineLevel="0" collapsed="false">
      <c r="B3" s="10" t="e">
        <f aca="false">CONCATENATE("Ascendance de:  ",C12," ",B12)</f>
        <v>#VALUE!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27" hidden="false" customHeight="true" outlineLevel="0" collapsed="false">
      <c r="B4" s="11"/>
      <c r="C4" s="9" t="s">
        <v>3</v>
      </c>
      <c r="D4" s="9"/>
      <c r="E4" s="9"/>
      <c r="H4" s="11"/>
      <c r="K4" s="11"/>
    </row>
    <row r="5" customFormat="false" ht="13.5" hidden="false" customHeight="false" outlineLevel="0" collapsed="false">
      <c r="B5" s="8"/>
      <c r="C5" s="9"/>
      <c r="D5" s="9"/>
      <c r="E5" s="9"/>
      <c r="J5" s="9"/>
      <c r="L5" s="9"/>
      <c r="P5" s="12"/>
      <c r="Q5" s="13" t="e">
        <f aca="false">Row_I_nom(T6)</f>
        <v>#VALUE!</v>
      </c>
      <c r="R5" s="14" t="e">
        <f aca="false">Row_I_Prenom(T6)</f>
        <v>#VALUE!</v>
      </c>
      <c r="S5" s="15"/>
      <c r="T5" s="12" t="e">
        <f aca="false">Row_I_famille(T6)</f>
        <v>#VALUE!</v>
      </c>
    </row>
    <row r="6" customFormat="false" ht="13.5" hidden="false" customHeight="false" outlineLevel="0" collapsed="false">
      <c r="B6" s="8"/>
      <c r="C6" s="9"/>
      <c r="D6" s="9"/>
      <c r="E6" s="9"/>
      <c r="K6" s="12"/>
      <c r="L6" s="13" t="e">
        <f aca="false">Row_I_nom(O7)</f>
        <v>#VALUE!</v>
      </c>
      <c r="M6" s="14" t="e">
        <f aca="false">Row_I_Prenom(O7)</f>
        <v>#VALUE!</v>
      </c>
      <c r="N6" s="15"/>
      <c r="O6" s="12" t="e">
        <f aca="false">Row_I_famille(O7)</f>
        <v>#VALUE!</v>
      </c>
      <c r="P6" s="16"/>
      <c r="Q6" s="17" t="e">
        <f aca="false">Row_I_date1(T6)</f>
        <v>#VALUE!</v>
      </c>
      <c r="R6" s="18" t="e">
        <f aca="false">Row_I_lieu1(T6)</f>
        <v>#VALUE!</v>
      </c>
      <c r="S6" s="19"/>
      <c r="T6" s="20" t="e">
        <f aca="false">Row_F_LPere(O6)</f>
        <v>#VALUE!</v>
      </c>
    </row>
    <row r="7" customFormat="false" ht="13.5" hidden="false" customHeight="false" outlineLevel="0" collapsed="false">
      <c r="E7" s="9"/>
      <c r="K7" s="16"/>
      <c r="L7" s="17" t="e">
        <f aca="false">Row_I_date1(O7)</f>
        <v>#VALUE!</v>
      </c>
      <c r="M7" s="18" t="e">
        <f aca="false">Row_I_lieu1(O7)</f>
        <v>#VALUE!</v>
      </c>
      <c r="N7" s="19"/>
      <c r="O7" s="20" t="e">
        <f aca="false">Row_F_LPere(J8)</f>
        <v>#VALUE!</v>
      </c>
      <c r="P7" s="21"/>
      <c r="Q7" s="13" t="e">
        <f aca="false">Row_I_nom(T8)</f>
        <v>#VALUE!</v>
      </c>
      <c r="R7" s="14" t="e">
        <f aca="false">Row_I_Prenom(T8)</f>
        <v>#VALUE!</v>
      </c>
      <c r="S7" s="15"/>
      <c r="T7" s="12" t="e">
        <f aca="false">Row_I_famille(T8)</f>
        <v>#VALUE!</v>
      </c>
    </row>
    <row r="8" customFormat="false" ht="13.5" hidden="false" customHeight="false" outlineLevel="0" collapsed="false">
      <c r="F8" s="12"/>
      <c r="G8" s="13" t="e">
        <f aca="false">Row_I_nom(J9)</f>
        <v>#VALUE!</v>
      </c>
      <c r="H8" s="14" t="e">
        <f aca="false">Row_I_Prenom(J9)</f>
        <v>#VALUE!</v>
      </c>
      <c r="I8" s="15"/>
      <c r="J8" s="12" t="e">
        <f aca="false">Row_I_famille(J9)</f>
        <v>#VALUE!</v>
      </c>
      <c r="K8" s="22"/>
      <c r="L8" s="23" t="e">
        <f aca="false">Row_F_date1(J8)</f>
        <v>#VALUE!</v>
      </c>
      <c r="P8" s="24"/>
      <c r="Q8" s="17" t="e">
        <f aca="false">Row_I_date1(T8)</f>
        <v>#VALUE!</v>
      </c>
      <c r="R8" s="18" t="e">
        <f aca="false">Row_I_lieu1(T8)</f>
        <v>#VALUE!</v>
      </c>
      <c r="S8" s="19"/>
      <c r="T8" s="20" t="e">
        <f aca="false">Row_F_LMere(O6)</f>
        <v>#VALUE!</v>
      </c>
    </row>
    <row r="9" customFormat="false" ht="13.5" hidden="false" customHeight="false" outlineLevel="0" collapsed="false">
      <c r="B9" s="9"/>
      <c r="F9" s="16"/>
      <c r="G9" s="17" t="e">
        <f aca="false">Row_I_date1(J9)</f>
        <v>#VALUE!</v>
      </c>
      <c r="H9" s="18" t="e">
        <f aca="false">Row_I_lieu1(J9)</f>
        <v>#VALUE!</v>
      </c>
      <c r="I9" s="19"/>
      <c r="J9" s="20" t="e">
        <f aca="false">Row_F_LPere(E12)</f>
        <v>#VALUE!</v>
      </c>
      <c r="K9" s="22"/>
      <c r="L9" s="25" t="e">
        <f aca="false">Row_F_lieu1(J8)</f>
        <v>#VALUE!</v>
      </c>
      <c r="P9" s="12"/>
      <c r="Q9" s="13" t="e">
        <f aca="false">Row_I_nom(T10)</f>
        <v>#VALUE!</v>
      </c>
      <c r="R9" s="14" t="e">
        <f aca="false">Row_I_Prenom(T10)</f>
        <v>#VALUE!</v>
      </c>
      <c r="S9" s="15"/>
      <c r="T9" s="12" t="e">
        <f aca="false">Row_I_famille(T10)</f>
        <v>#VALUE!</v>
      </c>
    </row>
    <row r="10" customFormat="false" ht="13.5" hidden="false" customHeight="false" outlineLevel="0" collapsed="false">
      <c r="B10" s="9"/>
      <c r="F10" s="22"/>
      <c r="G10" s="26"/>
      <c r="H10" s="9"/>
      <c r="I10" s="9"/>
      <c r="J10" s="9"/>
      <c r="K10" s="21"/>
      <c r="L10" s="13" t="e">
        <f aca="false">Row_I_nom(O11)</f>
        <v>#VALUE!</v>
      </c>
      <c r="M10" s="14" t="e">
        <f aca="false">Row_I_Prenom(O11)</f>
        <v>#VALUE!</v>
      </c>
      <c r="N10" s="15"/>
      <c r="O10" s="12" t="e">
        <f aca="false">Row_I_famille(O11)</f>
        <v>#VALUE!</v>
      </c>
      <c r="P10" s="16"/>
      <c r="Q10" s="17" t="e">
        <f aca="false">Row_I_date1(T10)</f>
        <v>#VALUE!</v>
      </c>
      <c r="R10" s="18" t="e">
        <f aca="false">Row_I_lieu1(T10)</f>
        <v>#VALUE!</v>
      </c>
      <c r="S10" s="19"/>
      <c r="T10" s="20" t="e">
        <f aca="false">Row_F_LPere(O10)</f>
        <v>#VALUE!</v>
      </c>
    </row>
    <row r="11" customFormat="false" ht="13.5" hidden="false" customHeight="false" outlineLevel="0" collapsed="false">
      <c r="B11" s="9"/>
      <c r="F11" s="22"/>
      <c r="G11" s="26"/>
      <c r="H11" s="9"/>
      <c r="I11" s="9"/>
      <c r="J11" s="9"/>
      <c r="K11" s="24"/>
      <c r="L11" s="17" t="e">
        <f aca="false">Row_I_date1(O11)</f>
        <v>#VALUE!</v>
      </c>
      <c r="M11" s="18" t="e">
        <f aca="false">Row_I_lieu1(O11)</f>
        <v>#VALUE!</v>
      </c>
      <c r="N11" s="19"/>
      <c r="O11" s="20" t="e">
        <f aca="false">Row_F_LMere(J8)</f>
        <v>#VALUE!</v>
      </c>
      <c r="P11" s="21"/>
      <c r="Q11" s="13" t="e">
        <f aca="false">Row_I_nom(T12)</f>
        <v>#VALUE!</v>
      </c>
      <c r="R11" s="14" t="e">
        <f aca="false">Row_I_Prenom(T12)</f>
        <v>#VALUE!</v>
      </c>
      <c r="S11" s="15"/>
      <c r="T11" s="12" t="e">
        <f aca="false">Row_I_famille(T12)</f>
        <v>#VALUE!</v>
      </c>
    </row>
    <row r="12" s="25" customFormat="true" ht="13.5" hidden="false" customHeight="false" outlineLevel="0" collapsed="false">
      <c r="A12" s="12"/>
      <c r="B12" s="13" t="e">
        <f aca="false">Row_I_nom(E13)</f>
        <v>#VALUE!</v>
      </c>
      <c r="C12" s="14" t="e">
        <f aca="false">Row_I_Prenom(E13)</f>
        <v>#VALUE!</v>
      </c>
      <c r="D12" s="15"/>
      <c r="E12" s="12" t="e">
        <f aca="false">Row_I_famille(E13)</f>
        <v>#VALUE!</v>
      </c>
      <c r="F12" s="27"/>
      <c r="G12" s="23" t="e">
        <f aca="false">Row_F_date1(E12)</f>
        <v>#VALUE!</v>
      </c>
      <c r="J12" s="28"/>
      <c r="K12" s="28"/>
      <c r="L12" s="28"/>
      <c r="P12" s="24"/>
      <c r="Q12" s="17" t="e">
        <f aca="false">Row_I_date1(T12)</f>
        <v>#VALUE!</v>
      </c>
      <c r="R12" s="18" t="e">
        <f aca="false">Row_I_lieu1(T12)</f>
        <v>#VALUE!</v>
      </c>
      <c r="S12" s="19"/>
      <c r="T12" s="20" t="e">
        <f aca="false">Row_F_LMere(O10)</f>
        <v>#VALUE!</v>
      </c>
    </row>
    <row r="13" customFormat="false" ht="13.5" hidden="false" customHeight="false" outlineLevel="0" collapsed="false">
      <c r="B13" s="17" t="e">
        <f aca="false">Row_I_date1(E13)</f>
        <v>#VALUE!</v>
      </c>
      <c r="C13" s="18" t="e">
        <f aca="false">Row_I_lieu1(E13)</f>
        <v>#VALUE!</v>
      </c>
      <c r="D13" s="19"/>
      <c r="E13" s="20" t="e">
        <f aca="false">E1</f>
        <v>#VALUE!</v>
      </c>
      <c r="F13" s="22"/>
      <c r="G13" s="25" t="e">
        <f aca="false">Row_F_lieu1(E12)</f>
        <v>#VALUE!</v>
      </c>
      <c r="J13" s="9"/>
      <c r="L13" s="9"/>
      <c r="P13" s="12"/>
      <c r="Q13" s="13" t="e">
        <f aca="false">Row_I_nom(T14)</f>
        <v>#VALUE!</v>
      </c>
      <c r="R13" s="14" t="e">
        <f aca="false">Row_I_Prenom(T14)</f>
        <v>#VALUE!</v>
      </c>
      <c r="S13" s="15"/>
      <c r="T13" s="12" t="e">
        <f aca="false">Row_I_famille(T14)</f>
        <v>#VALUE!</v>
      </c>
    </row>
    <row r="14" customFormat="false" ht="13.5" hidden="false" customHeight="false" outlineLevel="0" collapsed="false">
      <c r="B14" s="26"/>
      <c r="C14" s="9"/>
      <c r="D14" s="9"/>
      <c r="E14" s="9"/>
      <c r="F14" s="22"/>
      <c r="K14" s="12"/>
      <c r="L14" s="13" t="e">
        <f aca="false">Row_I_nom(O15)</f>
        <v>#VALUE!</v>
      </c>
      <c r="M14" s="14" t="e">
        <f aca="false">Row_I_Prenom(O15)</f>
        <v>#VALUE!</v>
      </c>
      <c r="N14" s="15"/>
      <c r="O14" s="12" t="e">
        <f aca="false">Row_I_famille(O15)</f>
        <v>#VALUE!</v>
      </c>
      <c r="P14" s="16"/>
      <c r="Q14" s="17" t="e">
        <f aca="false">Row_I_date1(T14)</f>
        <v>#VALUE!</v>
      </c>
      <c r="R14" s="18" t="e">
        <f aca="false">Row_I_lieu1(T14)</f>
        <v>#VALUE!</v>
      </c>
      <c r="S14" s="19"/>
      <c r="T14" s="20" t="e">
        <f aca="false">Row_F_LPere(O14)</f>
        <v>#VALUE!</v>
      </c>
    </row>
    <row r="15" customFormat="false" ht="13.5" hidden="false" customHeight="false" outlineLevel="0" collapsed="false">
      <c r="F15" s="22"/>
      <c r="G15" s="9"/>
      <c r="K15" s="16"/>
      <c r="L15" s="17" t="e">
        <f aca="false">Row_I_date1(O15)</f>
        <v>#VALUE!</v>
      </c>
      <c r="M15" s="18" t="e">
        <f aca="false">Row_I_lieu1(O15)</f>
        <v>#VALUE!</v>
      </c>
      <c r="N15" s="19"/>
      <c r="O15" s="20" t="e">
        <f aca="false">Row_F_LPere(J16)</f>
        <v>#VALUE!</v>
      </c>
      <c r="P15" s="21"/>
      <c r="Q15" s="13" t="e">
        <f aca="false">Row_I_nom(T16)</f>
        <v>#VALUE!</v>
      </c>
      <c r="R15" s="14" t="e">
        <f aca="false">Row_I_Prenom(T16)</f>
        <v>#VALUE!</v>
      </c>
      <c r="S15" s="15"/>
      <c r="T15" s="12" t="e">
        <f aca="false">Row_I_famille(T16)</f>
        <v>#VALUE!</v>
      </c>
    </row>
    <row r="16" customFormat="false" ht="13.5" hidden="false" customHeight="false" outlineLevel="0" collapsed="false">
      <c r="F16" s="21"/>
      <c r="G16" s="13" t="e">
        <f aca="false">Row_I_nom(J17)</f>
        <v>#VALUE!</v>
      </c>
      <c r="H16" s="14" t="e">
        <f aca="false">Row_I_Prenom(J17)</f>
        <v>#VALUE!</v>
      </c>
      <c r="I16" s="15"/>
      <c r="J16" s="12" t="e">
        <f aca="false">Row_I_famille(J17)</f>
        <v>#VALUE!</v>
      </c>
      <c r="K16" s="22"/>
      <c r="L16" s="23" t="e">
        <f aca="false">Row_F_date1(J16)</f>
        <v>#VALUE!</v>
      </c>
      <c r="P16" s="24"/>
      <c r="Q16" s="17" t="e">
        <f aca="false">Row_I_date1(T16)</f>
        <v>#VALUE!</v>
      </c>
      <c r="R16" s="18" t="e">
        <f aca="false">Row_I_lieu1(T16)</f>
        <v>#VALUE!</v>
      </c>
      <c r="S16" s="19"/>
      <c r="T16" s="20" t="e">
        <f aca="false">Row_F_LMere(O14)</f>
        <v>#VALUE!</v>
      </c>
    </row>
    <row r="17" customFormat="false" ht="13.5" hidden="false" customHeight="false" outlineLevel="0" collapsed="false">
      <c r="F17" s="24"/>
      <c r="G17" s="17" t="e">
        <f aca="false">Row_I_date1(J17)</f>
        <v>#VALUE!</v>
      </c>
      <c r="H17" s="18" t="e">
        <f aca="false">Row_I_lieu1(J17)</f>
        <v>#VALUE!</v>
      </c>
      <c r="I17" s="19"/>
      <c r="J17" s="20" t="e">
        <f aca="false">Row_F_LMere(E12)</f>
        <v>#VALUE!</v>
      </c>
      <c r="K17" s="22"/>
      <c r="L17" s="25" t="e">
        <f aca="false">Row_F_lieu1(J16)</f>
        <v>#VALUE!</v>
      </c>
      <c r="P17" s="12"/>
      <c r="Q17" s="13" t="e">
        <f aca="false">Row_I_nom(T18)</f>
        <v>#VALUE!</v>
      </c>
      <c r="R17" s="14" t="e">
        <f aca="false">Row_I_Prenom(T18)</f>
        <v>#VALUE!</v>
      </c>
      <c r="S17" s="15"/>
      <c r="T17" s="12" t="e">
        <f aca="false">Row_I_famille(T18)</f>
        <v>#VALUE!</v>
      </c>
    </row>
    <row r="18" customFormat="false" ht="13.5" hidden="false" customHeight="false" outlineLevel="0" collapsed="false">
      <c r="J18" s="9"/>
      <c r="K18" s="21"/>
      <c r="L18" s="13" t="e">
        <f aca="false">Row_I_nom(O19)</f>
        <v>#VALUE!</v>
      </c>
      <c r="M18" s="14" t="e">
        <f aca="false">Row_I_Prenom(O19)</f>
        <v>#VALUE!</v>
      </c>
      <c r="N18" s="15"/>
      <c r="O18" s="12" t="e">
        <f aca="false">Row_I_famille(O19)</f>
        <v>#VALUE!</v>
      </c>
      <c r="P18" s="16"/>
      <c r="Q18" s="17" t="e">
        <f aca="false">Row_I_date1(T18)</f>
        <v>#VALUE!</v>
      </c>
      <c r="R18" s="18" t="e">
        <f aca="false">Row_I_lieu1(T18)</f>
        <v>#VALUE!</v>
      </c>
      <c r="S18" s="19"/>
      <c r="T18" s="20" t="e">
        <f aca="false">Row_F_LPere(O18)</f>
        <v>#VALUE!</v>
      </c>
    </row>
    <row r="19" customFormat="false" ht="13.5" hidden="false" customHeight="false" outlineLevel="0" collapsed="false">
      <c r="J19" s="9"/>
      <c r="K19" s="24"/>
      <c r="L19" s="17" t="e">
        <f aca="false">Row_I_date1(O19)</f>
        <v>#VALUE!</v>
      </c>
      <c r="M19" s="18" t="e">
        <f aca="false">Row_I_lieu1(O19)</f>
        <v>#VALUE!</v>
      </c>
      <c r="N19" s="19"/>
      <c r="O19" s="20" t="e">
        <f aca="false">Row_F_LMere(J16)</f>
        <v>#VALUE!</v>
      </c>
      <c r="P19" s="21"/>
      <c r="Q19" s="13" t="e">
        <f aca="false">Row_I_nom(T20)</f>
        <v>#VALUE!</v>
      </c>
      <c r="R19" s="14" t="e">
        <f aca="false">Row_I_Prenom(T20)</f>
        <v>#VALUE!</v>
      </c>
      <c r="S19" s="15"/>
      <c r="T19" s="12" t="e">
        <f aca="false">Row_I_famille(T20)</f>
        <v>#VALUE!</v>
      </c>
    </row>
    <row r="20" customFormat="false" ht="13.5" hidden="false" customHeight="false" outlineLevel="0" collapsed="false">
      <c r="J20" s="9"/>
      <c r="K20" s="9"/>
      <c r="L20" s="9"/>
      <c r="P20" s="24"/>
      <c r="Q20" s="17" t="e">
        <f aca="false">Row_I_date1(T20)</f>
        <v>#VALUE!</v>
      </c>
      <c r="R20" s="18" t="e">
        <f aca="false">Row_I_lieu1(T20)</f>
        <v>#VALUE!</v>
      </c>
      <c r="S20" s="19"/>
      <c r="T20" s="20" t="e">
        <f aca="false">Row_F_LMere(O18)</f>
        <v>#VALUE!</v>
      </c>
    </row>
  </sheetData>
  <mergeCells count="1">
    <mergeCell ref="B3:T3"/>
  </mergeCells>
  <printOptions headings="false" gridLines="false" gridLinesSet="true" horizontalCentered="true" verticalCentered="true"/>
  <pageMargins left="0.590277777777778" right="0.551388888888889" top="0.7875" bottom="0.945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Arbre Généalogique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5234375" defaultRowHeight="5.25" zeroHeight="false" outlineLevelRow="0" outlineLevelCol="0"/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25</xdr:row>
                    <xdr:rowOff>0</xdr:rowOff>
                  </from>
                  <to>
                    <xdr:col>17</xdr:col>
                    <xdr:colOff>73080</xdr:colOff>
                    <xdr:row>2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5</xdr:row>
                    <xdr:rowOff>0</xdr:rowOff>
                  </from>
                  <to>
                    <xdr:col>34</xdr:col>
                    <xdr:colOff>73080</xdr:colOff>
                    <xdr:row>2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4:27:43Z</dcterms:created>
  <dc:creator>STyx</dc:creator>
  <dc:description>Modèle de généalogie </dc:description>
  <cp:keywords>généalogie</cp:keywords>
  <dc:language>en-US</dc:language>
  <cp:lastModifiedBy>Sylvain Tricot</cp:lastModifiedBy>
  <cp:revision>0</cp:revision>
  <dc:subject>Modèle de généalogie</dc:subject>
  <dc:title>Modèle de généalogi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énéalogie">
    <vt:lpwstr>Ascendance</vt:lpwstr>
  </property>
</Properties>
</file>